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4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4">
  <si>
    <t xml:space="preserve">Table 4.3: Employed Persons by type of Enterprise and Gender, (2011-2015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1" ySplit="0" topLeftCell="B1" activePane="topRight" state="frozen"/>
      <selection pane="topLeft" activeCell="A6" activeCellId="0" sqref="A6"/>
      <selection pane="topRigh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16" min="2" style="1" width="9.99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3"/>
      <c r="C2" s="4"/>
      <c r="D2" s="4"/>
      <c r="E2" s="4"/>
      <c r="P2" s="5" t="s">
        <v>1</v>
      </c>
    </row>
    <row r="3" customFormat="false" ht="19.5" hidden="false" customHeight="true" outlineLevel="0" collapsed="false">
      <c r="A3" s="6" t="s">
        <v>2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  <c r="K3" s="8" t="n">
        <v>2014</v>
      </c>
      <c r="L3" s="8"/>
      <c r="M3" s="8"/>
      <c r="N3" s="8" t="n">
        <v>2015</v>
      </c>
      <c r="O3" s="8"/>
      <c r="P3" s="8"/>
    </row>
    <row r="4" customFormat="false" ht="19.5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10" t="s">
        <v>5</v>
      </c>
    </row>
    <row r="5" s="18" customFormat="true" ht="22.5" hidden="false" customHeight="true" outlineLevel="0" collapsed="false">
      <c r="A5" s="11" t="s">
        <v>6</v>
      </c>
      <c r="B5" s="12" t="n">
        <v>6000</v>
      </c>
      <c r="C5" s="13" t="n">
        <v>2600</v>
      </c>
      <c r="D5" s="14" t="n">
        <f aca="false">SUM(B5:C5)</f>
        <v>8600</v>
      </c>
      <c r="E5" s="15" t="n">
        <v>3371</v>
      </c>
      <c r="F5" s="15" t="n">
        <v>1303</v>
      </c>
      <c r="G5" s="16" t="n">
        <f aca="false">SUM(E5:F5)</f>
        <v>4674</v>
      </c>
      <c r="H5" s="11" t="n">
        <v>3607</v>
      </c>
      <c r="I5" s="16" t="n">
        <v>1436</v>
      </c>
      <c r="J5" s="17" t="n">
        <f aca="false">SUM(H5:I5)</f>
        <v>5043</v>
      </c>
      <c r="K5" s="16" t="n">
        <v>2344</v>
      </c>
      <c r="L5" s="16" t="n">
        <v>1359</v>
      </c>
      <c r="M5" s="16" t="n">
        <f aca="false">SUM(K5:L5)</f>
        <v>3703</v>
      </c>
      <c r="N5" s="11" t="n">
        <v>1821</v>
      </c>
      <c r="O5" s="16" t="n">
        <v>1473</v>
      </c>
      <c r="P5" s="16" t="n">
        <v>3294</v>
      </c>
    </row>
    <row r="6" s="18" customFormat="true" ht="22.5" hidden="false" customHeight="true" outlineLevel="0" collapsed="false">
      <c r="A6" s="19" t="s">
        <v>7</v>
      </c>
      <c r="B6" s="20" t="n">
        <v>1700</v>
      </c>
      <c r="C6" s="21" t="n">
        <v>900</v>
      </c>
      <c r="D6" s="22" t="n">
        <f aca="false">SUM(B6:C6)</f>
        <v>2600</v>
      </c>
      <c r="E6" s="23" t="n">
        <v>2039</v>
      </c>
      <c r="F6" s="23" t="n">
        <v>606</v>
      </c>
      <c r="G6" s="1" t="n">
        <f aca="false">SUM(E6:F6)</f>
        <v>2645</v>
      </c>
      <c r="H6" s="19" t="n">
        <v>723</v>
      </c>
      <c r="I6" s="1" t="n">
        <v>370</v>
      </c>
      <c r="J6" s="24" t="n">
        <f aca="false">SUM(H6:I6)</f>
        <v>1093</v>
      </c>
      <c r="K6" s="1" t="n">
        <v>1894</v>
      </c>
      <c r="L6" s="1" t="n">
        <v>433</v>
      </c>
      <c r="M6" s="1" t="n">
        <f aca="false">SUM(K6:L6)</f>
        <v>2327</v>
      </c>
      <c r="N6" s="19" t="n">
        <v>1266</v>
      </c>
      <c r="O6" s="1" t="n">
        <v>489</v>
      </c>
      <c r="P6" s="1" t="n">
        <v>1755</v>
      </c>
    </row>
    <row r="7" s="18" customFormat="true" ht="22.5" hidden="false" customHeight="true" outlineLevel="0" collapsed="false">
      <c r="A7" s="19" t="s">
        <v>8</v>
      </c>
      <c r="B7" s="20" t="n">
        <v>400</v>
      </c>
      <c r="C7" s="21" t="n">
        <v>0</v>
      </c>
      <c r="D7" s="22" t="n">
        <f aca="false">SUM(B7:C7)</f>
        <v>400</v>
      </c>
      <c r="E7" s="23" t="n">
        <v>256</v>
      </c>
      <c r="F7" s="23" t="n">
        <v>0</v>
      </c>
      <c r="G7" s="1" t="n">
        <f aca="false">SUM(E7:F7)</f>
        <v>256</v>
      </c>
      <c r="H7" s="19" t="n">
        <v>1271</v>
      </c>
      <c r="I7" s="1" t="n">
        <v>238</v>
      </c>
      <c r="J7" s="24" t="n">
        <f aca="false">SUM(H7:I7)</f>
        <v>1509</v>
      </c>
      <c r="K7" s="1" t="n">
        <v>2794</v>
      </c>
      <c r="L7" s="1" t="n">
        <v>51</v>
      </c>
      <c r="M7" s="1" t="n">
        <f aca="false">SUM(K7:L7)</f>
        <v>2845</v>
      </c>
      <c r="N7" s="19" t="n">
        <v>1882</v>
      </c>
      <c r="O7" s="1" t="n">
        <v>92</v>
      </c>
      <c r="P7" s="1" t="n">
        <v>1974</v>
      </c>
    </row>
    <row r="8" customFormat="false" ht="22.5" hidden="false" customHeight="true" outlineLevel="0" collapsed="false">
      <c r="A8" s="19" t="s">
        <v>9</v>
      </c>
      <c r="B8" s="20" t="n">
        <v>6500</v>
      </c>
      <c r="C8" s="21" t="n">
        <v>8000</v>
      </c>
      <c r="D8" s="22" t="n">
        <f aca="false">SUM(B8:C8)</f>
        <v>14500</v>
      </c>
      <c r="E8" s="23" t="n">
        <v>8754</v>
      </c>
      <c r="F8" s="23" t="n">
        <v>14097</v>
      </c>
      <c r="G8" s="1" t="n">
        <f aca="false">SUM(E8:F8)</f>
        <v>22851</v>
      </c>
      <c r="H8" s="19" t="n">
        <v>5327</v>
      </c>
      <c r="I8" s="1" t="n">
        <v>4338</v>
      </c>
      <c r="J8" s="24" t="n">
        <f aca="false">SUM(H8:I8)</f>
        <v>9665</v>
      </c>
      <c r="K8" s="1" t="n">
        <v>3804</v>
      </c>
      <c r="L8" s="1" t="n">
        <v>3762</v>
      </c>
      <c r="M8" s="1" t="n">
        <f aca="false">SUM(K8:L8)</f>
        <v>7566</v>
      </c>
      <c r="N8" s="19" t="n">
        <v>6834</v>
      </c>
      <c r="O8" s="1" t="n">
        <v>5687</v>
      </c>
      <c r="P8" s="1" t="n">
        <v>12521</v>
      </c>
    </row>
    <row r="9" customFormat="false" ht="22.5" hidden="false" customHeight="true" outlineLevel="0" collapsed="false">
      <c r="A9" s="19" t="s">
        <v>10</v>
      </c>
      <c r="B9" s="20" t="n">
        <v>2400</v>
      </c>
      <c r="C9" s="21" t="n">
        <v>900</v>
      </c>
      <c r="D9" s="22" t="n">
        <f aca="false">SUM(B9:C9)</f>
        <v>3300</v>
      </c>
      <c r="E9" s="23" t="n">
        <v>1885</v>
      </c>
      <c r="F9" s="23" t="n">
        <v>532</v>
      </c>
      <c r="G9" s="1" t="n">
        <f aca="false">SUM(E9:F9)</f>
        <v>2417</v>
      </c>
      <c r="H9" s="19" t="n">
        <v>4481</v>
      </c>
      <c r="I9" s="1" t="n">
        <v>1436</v>
      </c>
      <c r="J9" s="24" t="n">
        <f aca="false">SUM(H9:I9)</f>
        <v>5917</v>
      </c>
      <c r="K9" s="1" t="n">
        <v>2608</v>
      </c>
      <c r="L9" s="1" t="n">
        <v>985</v>
      </c>
      <c r="M9" s="1" t="n">
        <f aca="false">SUM(K9:L9)</f>
        <v>3593</v>
      </c>
      <c r="N9" s="19" t="n">
        <v>2643</v>
      </c>
      <c r="O9" s="1" t="n">
        <v>624</v>
      </c>
      <c r="P9" s="1" t="n">
        <f aca="false">SUM(N9:O9)</f>
        <v>3267</v>
      </c>
    </row>
    <row r="10" customFormat="false" ht="22.5" hidden="false" customHeight="true" outlineLevel="0" collapsed="false">
      <c r="A10" s="19" t="s">
        <v>11</v>
      </c>
      <c r="B10" s="20" t="n">
        <v>5300</v>
      </c>
      <c r="C10" s="21" t="n">
        <v>5900</v>
      </c>
      <c r="D10" s="22" t="n">
        <f aca="false">SUM(B10:C10)</f>
        <v>11200</v>
      </c>
      <c r="E10" s="23" t="n">
        <v>4443</v>
      </c>
      <c r="F10" s="23" t="n">
        <v>2713</v>
      </c>
      <c r="G10" s="1" t="n">
        <f aca="false">SUM(E10:F10)</f>
        <v>7156</v>
      </c>
      <c r="H10" s="19" t="n">
        <v>9092</v>
      </c>
      <c r="I10" s="1" t="n">
        <v>7086</v>
      </c>
      <c r="J10" s="24" t="n">
        <f aca="false">SUM(H10:I10)</f>
        <v>16178</v>
      </c>
      <c r="K10" s="1" t="n">
        <v>6871</v>
      </c>
      <c r="L10" s="1" t="n">
        <v>3695</v>
      </c>
      <c r="M10" s="1" t="n">
        <f aca="false">SUM(K10:L10)</f>
        <v>10566</v>
      </c>
      <c r="N10" s="19" t="n">
        <v>7290</v>
      </c>
      <c r="O10" s="1" t="n">
        <v>4887</v>
      </c>
      <c r="P10" s="1" t="n">
        <f aca="false">SUM(N10:O10)</f>
        <v>12177</v>
      </c>
    </row>
    <row r="11" customFormat="false" ht="52.5" hidden="false" customHeight="true" outlineLevel="0" collapsed="false">
      <c r="A11" s="25" t="s">
        <v>12</v>
      </c>
      <c r="B11" s="26" t="n">
        <v>0</v>
      </c>
      <c r="C11" s="27" t="n">
        <v>100</v>
      </c>
      <c r="D11" s="28" t="n">
        <f aca="false">SUM(B11:C11)</f>
        <v>100</v>
      </c>
      <c r="E11" s="29" t="n">
        <v>24</v>
      </c>
      <c r="F11" s="29" t="n">
        <v>0</v>
      </c>
      <c r="G11" s="30" t="n">
        <f aca="false">SUM(E11:F11)</f>
        <v>24</v>
      </c>
      <c r="H11" s="31" t="n">
        <v>23</v>
      </c>
      <c r="I11" s="30" t="n">
        <v>23</v>
      </c>
      <c r="J11" s="32" t="n">
        <f aca="false">SUM(H11:I11)</f>
        <v>46</v>
      </c>
      <c r="K11" s="30" t="n">
        <v>17</v>
      </c>
      <c r="L11" s="30" t="n">
        <v>0</v>
      </c>
      <c r="M11" s="30" t="n">
        <f aca="false">SUM(K11:L11)</f>
        <v>17</v>
      </c>
      <c r="N11" s="31" t="n">
        <v>0</v>
      </c>
      <c r="O11" s="30" t="n">
        <v>18</v>
      </c>
      <c r="P11" s="30" t="n">
        <f aca="false">SUM(N11:O11)</f>
        <v>18</v>
      </c>
    </row>
    <row r="12" customFormat="false" ht="24.75" hidden="false" customHeight="true" outlineLevel="0" collapsed="false">
      <c r="A12" s="33" t="s">
        <v>13</v>
      </c>
      <c r="B12" s="23"/>
      <c r="C12" s="21"/>
      <c r="D12" s="23"/>
      <c r="E12" s="23"/>
      <c r="F12" s="23"/>
    </row>
    <row r="13" customFormat="false" ht="24.75" hidden="false" customHeight="true" outlineLevel="0" collapsed="false">
      <c r="A13" s="34"/>
      <c r="B13" s="23"/>
      <c r="C13" s="21"/>
      <c r="D13" s="23"/>
      <c r="E13" s="23"/>
      <c r="F13" s="23"/>
    </row>
    <row r="14" customFormat="false" ht="24.75" hidden="false" customHeight="true" outlineLevel="0" collapsed="false">
      <c r="A14" s="34"/>
      <c r="B14" s="23"/>
      <c r="C14" s="21"/>
      <c r="D14" s="23"/>
      <c r="E14" s="23"/>
      <c r="F14" s="23"/>
    </row>
    <row r="15" customFormat="false" ht="24.75" hidden="false" customHeight="true" outlineLevel="0" collapsed="false">
      <c r="A15" s="34"/>
      <c r="B15" s="23"/>
      <c r="C15" s="21"/>
      <c r="D15" s="23"/>
      <c r="E15" s="23"/>
      <c r="F15" s="23"/>
    </row>
    <row r="16" customFormat="false" ht="24.75" hidden="false" customHeight="true" outlineLevel="0" collapsed="false">
      <c r="A16" s="34"/>
      <c r="B16" s="23"/>
      <c r="C16" s="21"/>
      <c r="D16" s="23"/>
      <c r="E16" s="23"/>
      <c r="F16" s="23"/>
    </row>
    <row r="17" customFormat="false" ht="24.75" hidden="false" customHeight="true" outlineLevel="0" collapsed="false">
      <c r="A17" s="3" t="s">
        <v>13</v>
      </c>
      <c r="B17" s="35"/>
      <c r="C17" s="35"/>
      <c r="D17" s="35"/>
    </row>
    <row r="18" customFormat="false" ht="15.75" hidden="false" customHeight="false" outlineLevel="0" collapsed="false">
      <c r="A18" s="3"/>
      <c r="B18" s="35"/>
      <c r="C18" s="35"/>
      <c r="D18" s="35"/>
    </row>
    <row r="33" customFormat="false" ht="18" hidden="false" customHeight="false" outlineLevel="0" collapsed="false">
      <c r="H33" s="3"/>
      <c r="I33" s="3"/>
      <c r="J33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ell</cp:lastModifiedBy>
  <dcterms:modified xsi:type="dcterms:W3CDTF">2016-11-30T05:07:37Z</dcterms:modified>
  <cp:revision>0</cp:revision>
  <dc:subject/>
  <dc:title/>
</cp:coreProperties>
</file>